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ITAND" vbProcedure="false"/>
    <definedName function="false" hidden="false" name="_xlfn_BITRSHIFT" vbProcedure="false"/>
    <definedName function="false" hidden="false" name="_xlfn_BIT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输入范围</t>
  </si>
  <si>
    <t xml:space="preserve">输入控制参数</t>
  </si>
  <si>
    <t xml:space="preserve">十进制输入</t>
  </si>
  <si>
    <t xml:space="preserve">SCS</t>
  </si>
  <si>
    <t xml:space="preserve">SMS</t>
  </si>
  <si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号</t>
    </r>
  </si>
  <si>
    <t xml:space="preserve">0-253</t>
  </si>
  <si>
    <t xml:space="preserve">写指令</t>
  </si>
  <si>
    <t xml:space="preserve">位置</t>
  </si>
  <si>
    <t xml:space="preserve">0-1023</t>
  </si>
  <si>
    <t xml:space="preserve">0-4095</t>
  </si>
  <si>
    <t xml:space="preserve">时间</t>
  </si>
  <si>
    <t xml:space="preserve">速度</t>
  </si>
  <si>
    <r>
      <rPr>
        <sz val="11"/>
        <color rgb="FF000000"/>
        <rFont val="宋体"/>
        <family val="0"/>
        <charset val="134"/>
      </rPr>
      <t xml:space="preserve">SCS</t>
    </r>
    <r>
      <rPr>
        <sz val="11"/>
        <color rgb="FF000000"/>
        <rFont val="Noto Sans"/>
        <family val="2"/>
      </rPr>
      <t xml:space="preserve">系列</t>
    </r>
  </si>
  <si>
    <t xml:space="preserve">包头</t>
  </si>
  <si>
    <t xml:space="preserve">指令包数据长度</t>
  </si>
  <si>
    <t xml:space="preserve">指令</t>
  </si>
  <si>
    <t xml:space="preserve">写入首地址</t>
  </si>
  <si>
    <t xml:space="preserve">位置高字节</t>
  </si>
  <si>
    <t xml:space="preserve">位置低字节</t>
  </si>
  <si>
    <t xml:space="preserve">时间高字节</t>
  </si>
  <si>
    <t xml:space="preserve">时间低字节</t>
  </si>
  <si>
    <t xml:space="preserve">速度高字节</t>
  </si>
  <si>
    <t xml:space="preserve">速度低字节</t>
  </si>
  <si>
    <t xml:space="preserve">校验码</t>
  </si>
  <si>
    <t xml:space="preserve">十六进制</t>
  </si>
  <si>
    <t xml:space="preserve">十进制</t>
  </si>
  <si>
    <t xml:space="preserve">生成十六进制指令</t>
  </si>
  <si>
    <r>
      <rPr>
        <sz val="11"/>
        <color rgb="FF000000"/>
        <rFont val="宋体"/>
        <family val="0"/>
        <charset val="134"/>
      </rPr>
      <t xml:space="preserve">SMS</t>
    </r>
    <r>
      <rPr>
        <sz val="11"/>
        <color rgb="FF000000"/>
        <rFont val="Noto Sans"/>
        <family val="2"/>
      </rPr>
      <t xml:space="preserve">系列</t>
    </r>
  </si>
  <si>
    <t xml:space="preserve">单位</t>
  </si>
  <si>
    <t xml:space="preserve">多圈控制</t>
  </si>
  <si>
    <t xml:space="preserve">加速度</t>
  </si>
  <si>
    <t xml:space="preserve">0-255</t>
  </si>
  <si>
    <r>
      <rPr>
        <sz val="11"/>
        <color rgb="FF000000"/>
        <rFont val="宋体"/>
        <family val="0"/>
        <charset val="134"/>
      </rPr>
      <t xml:space="preserve">8.878 </t>
    </r>
    <r>
      <rPr>
        <sz val="11"/>
        <color rgb="FF000000"/>
        <rFont val="Noto Sans"/>
        <family val="2"/>
      </rPr>
      <t xml:space="preserve">度</t>
    </r>
    <r>
      <rPr>
        <sz val="11"/>
        <color rgb="FF000000"/>
        <rFont val="宋体"/>
        <family val="0"/>
        <charset val="134"/>
      </rPr>
      <t xml:space="preserve">/s2 </t>
    </r>
  </si>
  <si>
    <r>
      <rPr>
        <sz val="11"/>
        <color rgb="FF000000"/>
        <rFont val="宋体"/>
        <family val="0"/>
        <charset val="134"/>
      </rPr>
      <t xml:space="preserve">-30719~+30719  </t>
    </r>
    <r>
      <rPr>
        <sz val="11"/>
        <color rgb="FF000000"/>
        <rFont val="Noto Sans"/>
        <family val="2"/>
      </rPr>
      <t xml:space="preserve">（正负</t>
    </r>
    <r>
      <rPr>
        <sz val="11"/>
        <color rgb="FF000000"/>
        <rFont val="宋体"/>
        <family val="0"/>
        <charset val="134"/>
      </rPr>
      <t xml:space="preserve">7.5</t>
    </r>
    <r>
      <rPr>
        <sz val="11"/>
        <color rgb="FF000000"/>
        <rFont val="Noto Sans"/>
        <family val="2"/>
      </rPr>
      <t xml:space="preserve">圈）</t>
    </r>
  </si>
  <si>
    <r>
      <rPr>
        <sz val="11"/>
        <color rgb="FF000000"/>
        <rFont val="Noto Sans"/>
        <family val="2"/>
      </rPr>
      <t xml:space="preserve">空设</t>
    </r>
    <r>
      <rPr>
        <sz val="11"/>
        <color rgb="FF000000"/>
        <rFont val="宋体"/>
        <family val="0"/>
        <charset val="134"/>
      </rPr>
      <t xml:space="preserve">0</t>
    </r>
  </si>
  <si>
    <t xml:space="preserve">0.73 RPM</t>
  </si>
  <si>
    <t xml:space="preserve">无功能</t>
  </si>
  <si>
    <t xml:space="preserve">加速度字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:P3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5" min="4" style="0" width="5.75"/>
    <col collapsed="false" customWidth="true" hidden="false" outlineLevel="0" max="6" min="6" style="0" width="7.12"/>
    <col collapsed="false" customWidth="true" hidden="false" outlineLevel="0" max="7" min="7" style="0" width="14.12"/>
    <col collapsed="false" customWidth="true" hidden="false" outlineLevel="0" max="9" min="9" style="0" width="11.49"/>
    <col collapsed="false" customWidth="true" hidden="false" outlineLevel="0" max="15" min="10" style="0" width="10.12"/>
    <col collapsed="false" customWidth="true" hidden="false" outlineLevel="0" max="16" min="16" style="0" width="9.75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E2" s="2" t="s">
        <v>1</v>
      </c>
      <c r="F2" s="2"/>
      <c r="G2" s="2" t="s">
        <v>2</v>
      </c>
      <c r="H2" s="3" t="s">
        <v>3</v>
      </c>
      <c r="I2" s="3" t="s">
        <v>4</v>
      </c>
    </row>
    <row r="3" customFormat="false" ht="13.5" hidden="false" customHeight="false" outlineLevel="0" collapsed="false">
      <c r="E3" s="4" t="s">
        <v>5</v>
      </c>
      <c r="F3" s="4"/>
      <c r="G3" s="5" t="n">
        <v>1</v>
      </c>
      <c r="H3" s="3" t="s">
        <v>6</v>
      </c>
      <c r="I3" s="3" t="s">
        <v>6</v>
      </c>
    </row>
    <row r="4" customFormat="false" ht="13.5" hidden="false" customHeight="false" outlineLevel="0" collapsed="false">
      <c r="E4" s="6" t="s">
        <v>7</v>
      </c>
      <c r="F4" s="6"/>
      <c r="G4" s="5" t="n">
        <v>3</v>
      </c>
    </row>
    <row r="5" customFormat="false" ht="13.5" hidden="false" customHeight="false" outlineLevel="0" collapsed="false">
      <c r="E5" s="6" t="s">
        <v>8</v>
      </c>
      <c r="F5" s="6"/>
      <c r="G5" s="5" t="n">
        <v>0</v>
      </c>
      <c r="H5" s="3" t="s">
        <v>9</v>
      </c>
      <c r="I5" s="3" t="s">
        <v>10</v>
      </c>
    </row>
    <row r="6" customFormat="false" ht="13.5" hidden="false" customHeight="false" outlineLevel="0" collapsed="false">
      <c r="E6" s="6" t="s">
        <v>11</v>
      </c>
      <c r="F6" s="6"/>
      <c r="G6" s="5" t="n">
        <v>1000</v>
      </c>
      <c r="H6" s="0" t="n">
        <v>2000</v>
      </c>
    </row>
    <row r="7" customFormat="false" ht="13.5" hidden="false" customHeight="false" outlineLevel="0" collapsed="false">
      <c r="E7" s="6" t="s">
        <v>12</v>
      </c>
      <c r="F7" s="6"/>
      <c r="G7" s="5" t="n">
        <v>0</v>
      </c>
    </row>
    <row r="8" customFormat="false" ht="13.5" hidden="false" customHeight="false" outlineLevel="0" collapsed="false">
      <c r="F8" s="7"/>
    </row>
    <row r="9" customFormat="false" ht="13.5" hidden="false" customHeight="false" outlineLevel="0" collapsed="false">
      <c r="C9" s="8" t="s">
        <v>13</v>
      </c>
      <c r="D9" s="2" t="s">
        <v>14</v>
      </c>
      <c r="E9" s="2"/>
      <c r="F9" s="9" t="s">
        <v>5</v>
      </c>
      <c r="G9" s="2" t="s">
        <v>15</v>
      </c>
      <c r="H9" s="2" t="s">
        <v>16</v>
      </c>
      <c r="I9" s="2" t="s">
        <v>17</v>
      </c>
      <c r="J9" s="2" t="s">
        <v>18</v>
      </c>
      <c r="K9" s="2" t="s">
        <v>19</v>
      </c>
      <c r="L9" s="10" t="s">
        <v>20</v>
      </c>
      <c r="M9" s="10" t="s">
        <v>21</v>
      </c>
      <c r="N9" s="10" t="s">
        <v>22</v>
      </c>
      <c r="O9" s="10" t="s">
        <v>23</v>
      </c>
      <c r="P9" s="2" t="s">
        <v>24</v>
      </c>
    </row>
    <row r="10" customFormat="false" ht="13.5" hidden="false" customHeight="false" outlineLevel="0" collapsed="false">
      <c r="C10" s="11" t="s">
        <v>25</v>
      </c>
      <c r="D10" s="9" t="str">
        <f aca="false">DEC2HEX(255,2)</f>
        <v>FF</v>
      </c>
      <c r="E10" s="9" t="str">
        <f aca="false">DEC2HEX(255,2)</f>
        <v>FF</v>
      </c>
      <c r="F10" s="9" t="str">
        <f aca="false">DEC2HEX(G3,2)</f>
        <v>01</v>
      </c>
      <c r="G10" s="9" t="str">
        <f aca="false">DEC2HEX(9,2)</f>
        <v>09</v>
      </c>
      <c r="H10" s="9" t="str">
        <f aca="false">DEC2HEX(G4,2)</f>
        <v>03</v>
      </c>
      <c r="I10" s="9" t="str">
        <f aca="false">DEC2HEX(42,2)</f>
        <v>2A</v>
      </c>
      <c r="J10" s="9" t="str">
        <f aca="false">DEC2HEX(_xlfn.BITRSHIFT(G5,8),2)</f>
        <v>00</v>
      </c>
      <c r="K10" s="9" t="str">
        <f aca="false">DEC2HEX(_xlfn.BITAND(G5,255),2)</f>
        <v>00</v>
      </c>
      <c r="L10" s="9" t="str">
        <f aca="false">DEC2HEX(_xlfn.BITRSHIFT(G6,8),2)</f>
        <v>03</v>
      </c>
      <c r="M10" s="9" t="str">
        <f aca="false">DEC2HEX(_xlfn.BITAND(G6,255),2)</f>
        <v>E8</v>
      </c>
      <c r="N10" s="9" t="str">
        <f aca="false">DEC2HEX(_xlfn.BITRSHIFT(G7,8),2)</f>
        <v>00</v>
      </c>
      <c r="O10" s="9" t="str">
        <f aca="false">DEC2HEX(_xlfn.BITAND(G7,255),2)</f>
        <v>00</v>
      </c>
      <c r="P10" s="9" t="str">
        <f aca="false">DEC2HEX(_xlfn.BITXOR(_xlfn.BITAND(SUM(F11+G11+H11+I11+J11+K11+L11+M11+N11+O11),255),255),2)</f>
        <v>DD</v>
      </c>
    </row>
    <row r="11" customFormat="false" ht="13.5" hidden="false" customHeight="false" outlineLevel="0" collapsed="false">
      <c r="C11" s="2" t="s">
        <v>26</v>
      </c>
      <c r="D11" s="9" t="n">
        <f aca="false">HEX2DEC(D10)</f>
        <v>255</v>
      </c>
      <c r="E11" s="9" t="n">
        <f aca="false">HEX2DEC(E10)</f>
        <v>255</v>
      </c>
      <c r="F11" s="9" t="n">
        <f aca="false">HEX2DEC(F10)</f>
        <v>1</v>
      </c>
      <c r="G11" s="9" t="n">
        <f aca="false">HEX2DEC(G10)</f>
        <v>9</v>
      </c>
      <c r="H11" s="9" t="n">
        <f aca="false">HEX2DEC(H10)</f>
        <v>3</v>
      </c>
      <c r="I11" s="9" t="n">
        <f aca="false">HEX2DEC(I10)</f>
        <v>42</v>
      </c>
      <c r="J11" s="9" t="n">
        <f aca="false">HEX2DEC(J10)</f>
        <v>0</v>
      </c>
      <c r="K11" s="9" t="n">
        <f aca="false">HEX2DEC(K10)</f>
        <v>0</v>
      </c>
      <c r="L11" s="9" t="n">
        <f aca="false">HEX2DEC(L10)</f>
        <v>3</v>
      </c>
      <c r="M11" s="9" t="n">
        <f aca="false">HEX2DEC(M10)</f>
        <v>232</v>
      </c>
      <c r="N11" s="9" t="n">
        <f aca="false">HEX2DEC(N10)</f>
        <v>0</v>
      </c>
      <c r="O11" s="9" t="n">
        <f aca="false">HEX2DEC(O10)</f>
        <v>0</v>
      </c>
      <c r="P11" s="9" t="n">
        <f aca="false">HEX2DEC(P10)</f>
        <v>221</v>
      </c>
    </row>
    <row r="12" customFormat="false" ht="18" hidden="false" customHeight="true" outlineLevel="0" collapsed="false">
      <c r="C12" s="10" t="s">
        <v>27</v>
      </c>
      <c r="D12" s="12" t="str">
        <f aca="false">CONCATENATE(D10,E10,F10,G10,H10,I10,J10,K10,L10,M10,N10,O10,P10)</f>
        <v>FFFF0109032A000003E80000DD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4" customFormat="false" ht="13.5" hidden="false" customHeight="false" outlineLevel="0" collapsed="false">
      <c r="C14" s="8" t="s">
        <v>28</v>
      </c>
      <c r="D14" s="2" t="s">
        <v>14</v>
      </c>
      <c r="E14" s="2"/>
      <c r="F14" s="9" t="s">
        <v>5</v>
      </c>
      <c r="G14" s="2" t="s">
        <v>15</v>
      </c>
      <c r="H14" s="2" t="s">
        <v>16</v>
      </c>
      <c r="I14" s="2" t="s">
        <v>17</v>
      </c>
      <c r="J14" s="2" t="s">
        <v>19</v>
      </c>
      <c r="K14" s="2" t="s">
        <v>18</v>
      </c>
      <c r="L14" s="10" t="s">
        <v>21</v>
      </c>
      <c r="M14" s="10" t="s">
        <v>20</v>
      </c>
      <c r="N14" s="10" t="s">
        <v>23</v>
      </c>
      <c r="O14" s="10" t="s">
        <v>22</v>
      </c>
      <c r="P14" s="2" t="s">
        <v>24</v>
      </c>
    </row>
    <row r="15" customFormat="false" ht="13.5" hidden="false" customHeight="false" outlineLevel="0" collapsed="false">
      <c r="C15" s="11" t="s">
        <v>25</v>
      </c>
      <c r="D15" s="9" t="str">
        <f aca="false">DEC2HEX(255,2)</f>
        <v>FF</v>
      </c>
      <c r="E15" s="9" t="str">
        <f aca="false">DEC2HEX(255,2)</f>
        <v>FF</v>
      </c>
      <c r="F15" s="9" t="str">
        <f aca="false">DEC2HEX(G3,2)</f>
        <v>01</v>
      </c>
      <c r="G15" s="9" t="str">
        <f aca="false">DEC2HEX(9,2)</f>
        <v>09</v>
      </c>
      <c r="H15" s="9" t="str">
        <f aca="false">DEC2HEX(G4,2)</f>
        <v>03</v>
      </c>
      <c r="I15" s="9" t="str">
        <f aca="false">DEC2HEX(42,2)</f>
        <v>2A</v>
      </c>
      <c r="J15" s="9" t="str">
        <f aca="false">DEC2HEX(_xlfn.BITAND(G5,255),2)</f>
        <v>00</v>
      </c>
      <c r="K15" s="9" t="str">
        <f aca="false">DEC2HEX(_xlfn.BITRSHIFT(G5,8),2)</f>
        <v>00</v>
      </c>
      <c r="L15" s="9" t="str">
        <f aca="false">DEC2HEX(_xlfn.BITAND(G6,255),2)</f>
        <v>E8</v>
      </c>
      <c r="M15" s="9" t="str">
        <f aca="false">DEC2HEX(_xlfn.BITRSHIFT(G6,8),2)</f>
        <v>03</v>
      </c>
      <c r="N15" s="9" t="str">
        <f aca="false">DEC2HEX(_xlfn.BITAND(G7,255),2)</f>
        <v>00</v>
      </c>
      <c r="O15" s="9" t="str">
        <f aca="false">DEC2HEX(_xlfn.BITRSHIFT(G7,8),2)</f>
        <v>00</v>
      </c>
      <c r="P15" s="9" t="str">
        <f aca="false">DEC2HEX(_xlfn.BITXOR(_xlfn.BITAND(SUM(F16+G16+H16+I16+K16+J16+M16+L16+O16+N16),255),255),2)</f>
        <v>DD</v>
      </c>
    </row>
    <row r="16" customFormat="false" ht="13.5" hidden="false" customHeight="false" outlineLevel="0" collapsed="false">
      <c r="C16" s="2" t="s">
        <v>26</v>
      </c>
      <c r="D16" s="9" t="n">
        <f aca="false">HEX2DEC(D15)</f>
        <v>255</v>
      </c>
      <c r="E16" s="9" t="n">
        <f aca="false">HEX2DEC(E15)</f>
        <v>255</v>
      </c>
      <c r="F16" s="9" t="n">
        <f aca="false">HEX2DEC(F15)</f>
        <v>1</v>
      </c>
      <c r="G16" s="9" t="n">
        <f aca="false">HEX2DEC(G15)</f>
        <v>9</v>
      </c>
      <c r="H16" s="9" t="n">
        <f aca="false">HEX2DEC(H15)</f>
        <v>3</v>
      </c>
      <c r="I16" s="9" t="n">
        <f aca="false">HEX2DEC(I15)</f>
        <v>42</v>
      </c>
      <c r="J16" s="9" t="n">
        <f aca="false">HEX2DEC(J15)</f>
        <v>0</v>
      </c>
      <c r="K16" s="9" t="n">
        <f aca="false">HEX2DEC(K15)</f>
        <v>0</v>
      </c>
      <c r="L16" s="9" t="n">
        <f aca="false">HEX2DEC(L15)</f>
        <v>232</v>
      </c>
      <c r="M16" s="9" t="n">
        <f aca="false">HEX2DEC(M15)</f>
        <v>3</v>
      </c>
      <c r="N16" s="9" t="n">
        <f aca="false">HEX2DEC(N15)</f>
        <v>0</v>
      </c>
      <c r="O16" s="9" t="n">
        <f aca="false">HEX2DEC(O15)</f>
        <v>0</v>
      </c>
      <c r="P16" s="9" t="n">
        <f aca="false">HEX2DEC(P15)</f>
        <v>221</v>
      </c>
    </row>
    <row r="17" customFormat="false" ht="13.5" hidden="false" customHeight="false" outlineLevel="0" collapsed="false">
      <c r="C17" s="10" t="s">
        <v>27</v>
      </c>
      <c r="D17" s="12" t="str">
        <f aca="false">CONCATENATE(D15,E15,F15,G15,H15,I15,J15,K15,L15,M15,N15,O15,P15)</f>
        <v>FFFF0109032A0000E8030000DD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21" customFormat="false" ht="13.5" hidden="false" customHeight="false" outlineLevel="0" collapsed="false">
      <c r="H21" s="1" t="s">
        <v>0</v>
      </c>
      <c r="I21" s="1"/>
    </row>
    <row r="22" customFormat="false" ht="13.5" hidden="false" customHeight="false" outlineLevel="0" collapsed="false">
      <c r="E22" s="2" t="s">
        <v>1</v>
      </c>
      <c r="F22" s="2"/>
      <c r="G22" s="2" t="s">
        <v>2</v>
      </c>
      <c r="H22" s="3" t="s">
        <v>4</v>
      </c>
      <c r="I22" s="13" t="s">
        <v>29</v>
      </c>
      <c r="J22" s="13" t="s">
        <v>30</v>
      </c>
    </row>
    <row r="23" customFormat="false" ht="13.5" hidden="false" customHeight="false" outlineLevel="0" collapsed="false">
      <c r="E23" s="4" t="s">
        <v>5</v>
      </c>
      <c r="F23" s="4"/>
      <c r="G23" s="5" t="n">
        <v>1</v>
      </c>
      <c r="H23" s="3" t="s">
        <v>6</v>
      </c>
    </row>
    <row r="24" customFormat="false" ht="13.5" hidden="false" customHeight="false" outlineLevel="0" collapsed="false">
      <c r="E24" s="6" t="s">
        <v>7</v>
      </c>
      <c r="F24" s="6"/>
      <c r="G24" s="5" t="n">
        <v>3</v>
      </c>
    </row>
    <row r="25" customFormat="false" ht="13.5" hidden="false" customHeight="false" outlineLevel="0" collapsed="false">
      <c r="E25" s="6" t="s">
        <v>31</v>
      </c>
      <c r="F25" s="6"/>
      <c r="G25" s="5" t="n">
        <v>50</v>
      </c>
      <c r="H25" s="3" t="s">
        <v>32</v>
      </c>
      <c r="I25" s="0" t="s">
        <v>33</v>
      </c>
    </row>
    <row r="26" customFormat="false" ht="13.5" hidden="false" customHeight="false" outlineLevel="0" collapsed="false">
      <c r="E26" s="6" t="s">
        <v>8</v>
      </c>
      <c r="F26" s="6"/>
      <c r="G26" s="5" t="n">
        <v>4000</v>
      </c>
      <c r="H26" s="3" t="s">
        <v>10</v>
      </c>
      <c r="I26" s="14" t="n">
        <v>0.088</v>
      </c>
      <c r="J26" s="0" t="s">
        <v>34</v>
      </c>
    </row>
    <row r="27" customFormat="false" ht="13.5" hidden="false" customHeight="false" outlineLevel="0" collapsed="false">
      <c r="E27" s="6" t="s">
        <v>35</v>
      </c>
      <c r="F27" s="6"/>
      <c r="G27" s="5" t="n">
        <v>0</v>
      </c>
    </row>
    <row r="28" customFormat="false" ht="13.5" hidden="false" customHeight="false" outlineLevel="0" collapsed="false">
      <c r="E28" s="6" t="s">
        <v>12</v>
      </c>
      <c r="F28" s="6"/>
      <c r="G28" s="5" t="n">
        <v>95</v>
      </c>
      <c r="H28" s="3" t="s">
        <v>9</v>
      </c>
      <c r="I28" s="0" t="s">
        <v>36</v>
      </c>
    </row>
    <row r="30" customFormat="false" ht="13.5" hidden="false" customHeight="false" outlineLevel="0" collapsed="false">
      <c r="M30" s="15" t="s">
        <v>37</v>
      </c>
      <c r="N30" s="15"/>
    </row>
    <row r="31" customFormat="false" ht="13.5" hidden="false" customHeight="false" outlineLevel="0" collapsed="false">
      <c r="C31" s="8" t="s">
        <v>28</v>
      </c>
      <c r="D31" s="2" t="s">
        <v>14</v>
      </c>
      <c r="E31" s="2"/>
      <c r="F31" s="9" t="s">
        <v>5</v>
      </c>
      <c r="G31" s="2" t="s">
        <v>15</v>
      </c>
      <c r="H31" s="2" t="s">
        <v>16</v>
      </c>
      <c r="I31" s="2" t="s">
        <v>17</v>
      </c>
      <c r="J31" s="2" t="s">
        <v>38</v>
      </c>
      <c r="K31" s="2" t="s">
        <v>19</v>
      </c>
      <c r="L31" s="2" t="s">
        <v>18</v>
      </c>
      <c r="M31" s="16" t="s">
        <v>21</v>
      </c>
      <c r="N31" s="16" t="s">
        <v>20</v>
      </c>
      <c r="O31" s="10" t="s">
        <v>23</v>
      </c>
      <c r="P31" s="10" t="s">
        <v>22</v>
      </c>
      <c r="Q31" s="2" t="s">
        <v>24</v>
      </c>
    </row>
    <row r="32" customFormat="false" ht="13.5" hidden="false" customHeight="false" outlineLevel="0" collapsed="false">
      <c r="C32" s="11" t="s">
        <v>25</v>
      </c>
      <c r="D32" s="9" t="str">
        <f aca="false">DEC2HEX(255,2)</f>
        <v>FF</v>
      </c>
      <c r="E32" s="9" t="str">
        <f aca="false">DEC2HEX(255,2)</f>
        <v>FF</v>
      </c>
      <c r="F32" s="9" t="str">
        <f aca="false">DEC2HEX(G23,2)</f>
        <v>01</v>
      </c>
      <c r="G32" s="9" t="str">
        <f aca="false">DEC2HEX(10,2)</f>
        <v>0A</v>
      </c>
      <c r="H32" s="9" t="str">
        <f aca="false">DEC2HEX(G24,2)</f>
        <v>03</v>
      </c>
      <c r="I32" s="9" t="str">
        <f aca="false">DEC2HEX(41,2)</f>
        <v>29</v>
      </c>
      <c r="J32" s="9" t="str">
        <f aca="false">DEC2HEX(_xlfn.BITAND(G25,255),2)</f>
        <v>32</v>
      </c>
      <c r="K32" s="9" t="str">
        <f aca="false">DEC2HEX(_xlfn.BITAND(G26,255),2)</f>
        <v>A0</v>
      </c>
      <c r="L32" s="9" t="str">
        <f aca="false">DEC2HEX(_xlfn.BITRSHIFT(G26,8),2)</f>
        <v>0F</v>
      </c>
      <c r="M32" s="17" t="str">
        <f aca="false">DEC2HEX(_xlfn.BITAND(G27,255),2)</f>
        <v>00</v>
      </c>
      <c r="N32" s="17" t="str">
        <f aca="false">DEC2HEX(_xlfn.BITRSHIFT(G27,8),2)</f>
        <v>00</v>
      </c>
      <c r="O32" s="9" t="str">
        <f aca="false">DEC2HEX(_xlfn.BITAND(G28,255),2)</f>
        <v>5F</v>
      </c>
      <c r="P32" s="9" t="str">
        <f aca="false">DEC2HEX(_xlfn.BITRSHIFT(G28,8),2)</f>
        <v>00</v>
      </c>
      <c r="Q32" s="9" t="str">
        <f aca="false">DEC2HEX(_xlfn.BITXOR(_xlfn.BITAND(SUM(F33+G33+H33+I33+J33+L33+K33+N33+M33+P33+O33),255),255),2)</f>
        <v>88</v>
      </c>
    </row>
    <row r="33" customFormat="false" ht="13.5" hidden="false" customHeight="false" outlineLevel="0" collapsed="false">
      <c r="C33" s="2" t="s">
        <v>26</v>
      </c>
      <c r="D33" s="9" t="n">
        <f aca="false">HEX2DEC(D32)</f>
        <v>255</v>
      </c>
      <c r="E33" s="9" t="n">
        <f aca="false">HEX2DEC(E32)</f>
        <v>255</v>
      </c>
      <c r="F33" s="9" t="n">
        <f aca="false">HEX2DEC(F32)</f>
        <v>1</v>
      </c>
      <c r="G33" s="9" t="n">
        <f aca="false">HEX2DEC(G32)</f>
        <v>10</v>
      </c>
      <c r="H33" s="9" t="n">
        <f aca="false">HEX2DEC(H32)</f>
        <v>3</v>
      </c>
      <c r="I33" s="9" t="n">
        <f aca="false">HEX2DEC(I32)</f>
        <v>41</v>
      </c>
      <c r="J33" s="9" t="n">
        <f aca="false">HEX2DEC(J32)</f>
        <v>50</v>
      </c>
      <c r="K33" s="9" t="n">
        <f aca="false">HEX2DEC(K32)</f>
        <v>160</v>
      </c>
      <c r="L33" s="9" t="n">
        <f aca="false">HEX2DEC(L32)</f>
        <v>15</v>
      </c>
      <c r="M33" s="17" t="n">
        <f aca="false">HEX2DEC(M32)</f>
        <v>0</v>
      </c>
      <c r="N33" s="17" t="n">
        <f aca="false">HEX2DEC(N32)</f>
        <v>0</v>
      </c>
      <c r="O33" s="9" t="n">
        <f aca="false">HEX2DEC(O32)</f>
        <v>95</v>
      </c>
      <c r="P33" s="9" t="n">
        <f aca="false">HEX2DEC(P32)</f>
        <v>0</v>
      </c>
      <c r="Q33" s="9" t="n">
        <f aca="false">HEX2DEC(Q32)</f>
        <v>136</v>
      </c>
    </row>
    <row r="34" customFormat="false" ht="13.5" hidden="false" customHeight="false" outlineLevel="0" collapsed="false">
      <c r="C34" s="10" t="s">
        <v>27</v>
      </c>
      <c r="D34" s="12" t="str">
        <f aca="false">CONCATENATE(D32,E32,F32,G32,H32,I32,J32,K32,L32,M32,N32,O32,P32,Q32)</f>
        <v>FFFF010A032932A00F00005F0088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</sheetData>
  <mergeCells count="22">
    <mergeCell ref="H1:I1"/>
    <mergeCell ref="E2:F2"/>
    <mergeCell ref="E3:F3"/>
    <mergeCell ref="E4:F4"/>
    <mergeCell ref="E5:F5"/>
    <mergeCell ref="E6:F6"/>
    <mergeCell ref="E7:F7"/>
    <mergeCell ref="D9:E9"/>
    <mergeCell ref="D12:P12"/>
    <mergeCell ref="D14:E14"/>
    <mergeCell ref="D17:P17"/>
    <mergeCell ref="H21:I21"/>
    <mergeCell ref="E22:F22"/>
    <mergeCell ref="E23:F23"/>
    <mergeCell ref="E24:F24"/>
    <mergeCell ref="E25:F25"/>
    <mergeCell ref="E26:F26"/>
    <mergeCell ref="E27:F27"/>
    <mergeCell ref="E28:F28"/>
    <mergeCell ref="M30:N30"/>
    <mergeCell ref="D31:E31"/>
    <mergeCell ref="D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9T03:33:16Z</dcterms:modified>
  <cp:revision>0</cp:revision>
  <dc:subject/>
  <dc:title/>
</cp:coreProperties>
</file>